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54138680"/>
        <c:axId val="70145357"/>
      </c:scatterChart>
      <c:valAx>
        <c:axId val="54138680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357"/>
        <c:crossesAt val="-40"/>
        <c:crossBetween val="midCat"/>
      </c:valAx>
      <c:valAx>
        <c:axId val="70145357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680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